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11579"/>
        <c:axId val="22537305"/>
      </c:scatterChart>
      <c:valAx>
        <c:axId val="86911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305"/>
        <c:crossesAt val="0"/>
        <c:crossBetween val="midCat"/>
      </c:valAx>
      <c:valAx>
        <c:axId val="2253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15511"/>
        <c:axId val="60547957"/>
      </c:scatterChart>
      <c:valAx>
        <c:axId val="17615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957"/>
        <c:crossesAt val="0"/>
        <c:crossBetween val="midCat"/>
      </c:valAx>
      <c:valAx>
        <c:axId val="60547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