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56601"/>
        <c:axId val="51042171"/>
      </c:scatterChart>
      <c:valAx>
        <c:axId val="54856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71"/>
        <c:crossesAt val="0"/>
        <c:crossBetween val="midCat"/>
      </c:valAx>
      <c:valAx>
        <c:axId val="5104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86273"/>
        <c:axId val="47878970"/>
      </c:scatterChart>
      <c:valAx>
        <c:axId val="53486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970"/>
        <c:crossesAt val="0"/>
        <c:crossBetween val="midCat"/>
      </c:valAx>
      <c:valAx>
        <c:axId val="47878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