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7437"/>
        <c:axId val="89401329"/>
      </c:scatterChart>
      <c:valAx>
        <c:axId val="3057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329"/>
        <c:crossesAt val="0"/>
        <c:crossBetween val="midCat"/>
      </c:valAx>
      <c:valAx>
        <c:axId val="89401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15247"/>
        <c:axId val="67871828"/>
      </c:scatterChart>
      <c:valAx>
        <c:axId val="41115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828"/>
        <c:crossesAt val="0"/>
        <c:crossBetween val="midCat"/>
      </c:valAx>
      <c:valAx>
        <c:axId val="67871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