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007466"/>
        <c:axId val="80059469"/>
      </c:scatterChart>
      <c:valAx>
        <c:axId val="61007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469"/>
        <c:crossesAt val="0"/>
        <c:crossBetween val="midCat"/>
      </c:valAx>
      <c:valAx>
        <c:axId val="80059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14127"/>
        <c:axId val="95789562"/>
      </c:scatterChart>
      <c:valAx>
        <c:axId val="74514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562"/>
        <c:crossesAt val="0"/>
        <c:crossBetween val="midCat"/>
      </c:valAx>
      <c:valAx>
        <c:axId val="95789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