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14784"/>
        <c:axId val="42566766"/>
      </c:scatterChart>
      <c:valAx>
        <c:axId val="40714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766"/>
        <c:crossesAt val="0"/>
        <c:crossBetween val="midCat"/>
      </c:valAx>
      <c:valAx>
        <c:axId val="4256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73861"/>
        <c:axId val="240281"/>
      </c:scatterChart>
      <c:valAx>
        <c:axId val="9447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1"/>
        <c:crossesAt val="0"/>
        <c:crossBetween val="midCat"/>
      </c:valAx>
      <c:valAx>
        <c:axId val="24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