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71943"/>
        <c:axId val="8297103"/>
      </c:scatterChart>
      <c:valAx>
        <c:axId val="20371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03"/>
        <c:crossesAt val="0"/>
        <c:crossBetween val="midCat"/>
      </c:valAx>
      <c:valAx>
        <c:axId val="829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39046"/>
        <c:axId val="55666804"/>
      </c:scatterChart>
      <c:valAx>
        <c:axId val="39539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804"/>
        <c:crossesAt val="0"/>
        <c:crossBetween val="midCat"/>
      </c:valAx>
      <c:valAx>
        <c:axId val="5566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