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42436"/>
        <c:axId val="56181254"/>
      </c:scatterChart>
      <c:valAx>
        <c:axId val="99142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54"/>
        <c:crossesAt val="0"/>
        <c:crossBetween val="midCat"/>
      </c:valAx>
      <c:valAx>
        <c:axId val="56181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73120"/>
        <c:axId val="91149367"/>
      </c:scatterChart>
      <c:valAx>
        <c:axId val="55573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367"/>
        <c:crossesAt val="0"/>
        <c:crossBetween val="midCat"/>
      </c:valAx>
      <c:valAx>
        <c:axId val="91149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