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334888"/>
        <c:axId val="54000624"/>
      </c:scatterChart>
      <c:valAx>
        <c:axId val="77334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624"/>
        <c:crossesAt val="0"/>
        <c:crossBetween val="midCat"/>
      </c:valAx>
      <c:valAx>
        <c:axId val="54000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849339"/>
        <c:axId val="33390602"/>
      </c:scatterChart>
      <c:valAx>
        <c:axId val="81849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602"/>
        <c:crossesAt val="0"/>
        <c:crossBetween val="midCat"/>
      </c:valAx>
      <c:valAx>
        <c:axId val="33390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