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72814"/>
        <c:axId val="61863479"/>
      </c:scatterChart>
      <c:valAx>
        <c:axId val="60872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479"/>
        <c:crossesAt val="0"/>
        <c:crossBetween val="midCat"/>
      </c:valAx>
      <c:valAx>
        <c:axId val="61863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19366"/>
        <c:axId val="99519784"/>
      </c:scatterChart>
      <c:valAx>
        <c:axId val="78119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784"/>
        <c:crossesAt val="0"/>
        <c:crossBetween val="midCat"/>
      </c:valAx>
      <c:valAx>
        <c:axId val="99519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