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9515808"/>
        <c:axId val="87220049"/>
      </c:scatterChart>
      <c:valAx>
        <c:axId val="495158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0049"/>
        <c:crossesAt val="0"/>
        <c:crossBetween val="midCat"/>
      </c:valAx>
      <c:valAx>
        <c:axId val="872200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58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508816"/>
        <c:axId val="89402878"/>
      </c:scatterChart>
      <c:valAx>
        <c:axId val="45088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2878"/>
        <c:crossesAt val="0"/>
        <c:crossBetween val="midCat"/>
      </c:valAx>
      <c:valAx>
        <c:axId val="894028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8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