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40361"/>
        <c:axId val="16845782"/>
      </c:scatterChart>
      <c:valAx>
        <c:axId val="50440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782"/>
        <c:crossesAt val="0"/>
        <c:crossBetween val="midCat"/>
      </c:valAx>
      <c:valAx>
        <c:axId val="16845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82662"/>
        <c:axId val="34481495"/>
      </c:scatterChart>
      <c:valAx>
        <c:axId val="92882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495"/>
        <c:crossesAt val="0"/>
        <c:crossBetween val="midCat"/>
      </c:valAx>
      <c:valAx>
        <c:axId val="3448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