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50601"/>
        <c:axId val="40853980"/>
      </c:scatterChart>
      <c:valAx>
        <c:axId val="67250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980"/>
        <c:crossesAt val="0"/>
        <c:crossBetween val="midCat"/>
      </c:valAx>
      <c:valAx>
        <c:axId val="4085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75941"/>
        <c:axId val="32075824"/>
      </c:scatterChart>
      <c:valAx>
        <c:axId val="51675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824"/>
        <c:crossesAt val="0"/>
        <c:crossBetween val="midCat"/>
      </c:valAx>
      <c:valAx>
        <c:axId val="32075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