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72093"/>
        <c:axId val="53430549"/>
      </c:scatterChart>
      <c:valAx>
        <c:axId val="20072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549"/>
        <c:crossesAt val="0"/>
        <c:crossBetween val="midCat"/>
      </c:valAx>
      <c:valAx>
        <c:axId val="5343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01911"/>
        <c:axId val="38645347"/>
      </c:scatterChart>
      <c:valAx>
        <c:axId val="25501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47"/>
        <c:crossesAt val="0"/>
        <c:crossBetween val="midCat"/>
      </c:valAx>
      <c:valAx>
        <c:axId val="3864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