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5118"/>
        <c:axId val="37229707"/>
      </c:scatterChart>
      <c:valAx>
        <c:axId val="15395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07"/>
        <c:crossesAt val="0"/>
        <c:crossBetween val="midCat"/>
      </c:valAx>
      <c:valAx>
        <c:axId val="3722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34515"/>
        <c:axId val="26924826"/>
      </c:scatterChart>
      <c:valAx>
        <c:axId val="56434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26"/>
        <c:crossesAt val="0"/>
        <c:crossBetween val="midCat"/>
      </c:valAx>
      <c:valAx>
        <c:axId val="2692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