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198710"/>
        <c:axId val="84139466"/>
      </c:scatterChart>
      <c:valAx>
        <c:axId val="211987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466"/>
        <c:crossesAt val="0"/>
        <c:crossBetween val="midCat"/>
      </c:valAx>
      <c:valAx>
        <c:axId val="84139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5355"/>
        <c:axId val="46043886"/>
      </c:scatterChart>
      <c:valAx>
        <c:axId val="8653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886"/>
        <c:crossesAt val="0"/>
        <c:crossBetween val="midCat"/>
      </c:valAx>
      <c:valAx>
        <c:axId val="46043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