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016596"/>
        <c:axId val="76035258"/>
      </c:scatterChart>
      <c:valAx>
        <c:axId val="810165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5258"/>
        <c:crossesAt val="0"/>
        <c:crossBetween val="midCat"/>
      </c:valAx>
      <c:valAx>
        <c:axId val="76035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65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742338"/>
        <c:axId val="58414445"/>
      </c:scatterChart>
      <c:valAx>
        <c:axId val="147423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4445"/>
        <c:crossesAt val="0"/>
        <c:crossBetween val="midCat"/>
      </c:valAx>
      <c:valAx>
        <c:axId val="58414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23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