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30598"/>
        <c:axId val="80060612"/>
      </c:scatterChart>
      <c:valAx>
        <c:axId val="70130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612"/>
        <c:crossesAt val="0"/>
        <c:crossBetween val="midCat"/>
      </c:valAx>
      <c:valAx>
        <c:axId val="80060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775646"/>
        <c:axId val="439290"/>
      </c:scatterChart>
      <c:valAx>
        <c:axId val="91775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0"/>
        <c:crossesAt val="0"/>
        <c:crossBetween val="midCat"/>
      </c:valAx>
      <c:valAx>
        <c:axId val="439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