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79166"/>
        <c:axId val="10015793"/>
      </c:scatterChart>
      <c:valAx>
        <c:axId val="36079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793"/>
        <c:crossesAt val="0"/>
        <c:crossBetween val="midCat"/>
      </c:valAx>
      <c:valAx>
        <c:axId val="1001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71443"/>
        <c:axId val="56073720"/>
      </c:scatterChart>
      <c:valAx>
        <c:axId val="87771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720"/>
        <c:crossesAt val="0"/>
        <c:crossBetween val="midCat"/>
      </c:valAx>
      <c:valAx>
        <c:axId val="56073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