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85720"/>
        <c:axId val="93773005"/>
      </c:scatterChart>
      <c:valAx>
        <c:axId val="77285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005"/>
        <c:crossesAt val="0"/>
        <c:crossBetween val="midCat"/>
      </c:valAx>
      <c:valAx>
        <c:axId val="9377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04719"/>
        <c:axId val="67455095"/>
      </c:scatterChart>
      <c:valAx>
        <c:axId val="49304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095"/>
        <c:crossesAt val="0"/>
        <c:crossBetween val="midCat"/>
      </c:valAx>
      <c:valAx>
        <c:axId val="6745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