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638113"/>
        <c:axId val="38319121"/>
      </c:scatterChart>
      <c:valAx>
        <c:axId val="82638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9121"/>
        <c:crossesAt val="0"/>
        <c:crossBetween val="midCat"/>
      </c:valAx>
      <c:valAx>
        <c:axId val="38319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169434"/>
        <c:axId val="41651706"/>
      </c:scatterChart>
      <c:valAx>
        <c:axId val="621694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706"/>
        <c:crossesAt val="0"/>
        <c:crossBetween val="midCat"/>
      </c:valAx>
      <c:valAx>
        <c:axId val="41651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