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3780"/>
        <c:axId val="24943673"/>
      </c:scatterChart>
      <c:valAx>
        <c:axId val="7813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673"/>
        <c:crossesAt val="0"/>
        <c:crossBetween val="midCat"/>
      </c:valAx>
      <c:valAx>
        <c:axId val="24943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97124"/>
        <c:axId val="68895616"/>
      </c:scatterChart>
      <c:valAx>
        <c:axId val="438971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616"/>
        <c:crossesAt val="0"/>
        <c:crossBetween val="midCat"/>
      </c:valAx>
      <c:valAx>
        <c:axId val="6889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