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26890"/>
        <c:axId val="92304443"/>
      </c:scatterChart>
      <c:valAx>
        <c:axId val="59926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443"/>
        <c:crossesAt val="0"/>
        <c:crossBetween val="midCat"/>
      </c:valAx>
      <c:valAx>
        <c:axId val="9230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15739"/>
        <c:axId val="53219733"/>
      </c:scatterChart>
      <c:valAx>
        <c:axId val="6151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733"/>
        <c:crossesAt val="0"/>
        <c:crossBetween val="midCat"/>
      </c:valAx>
      <c:valAx>
        <c:axId val="5321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