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53803"/>
        <c:axId val="39602268"/>
      </c:scatterChart>
      <c:valAx>
        <c:axId val="36553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268"/>
        <c:crossesAt val="0"/>
        <c:crossBetween val="midCat"/>
      </c:valAx>
      <c:valAx>
        <c:axId val="39602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4260"/>
        <c:axId val="88383306"/>
      </c:scatterChart>
      <c:valAx>
        <c:axId val="98034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306"/>
        <c:crossesAt val="0"/>
        <c:crossBetween val="midCat"/>
      </c:valAx>
      <c:valAx>
        <c:axId val="8838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