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144126"/>
        <c:axId val="3878608"/>
      </c:scatterChart>
      <c:valAx>
        <c:axId val="96144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08"/>
        <c:crossesAt val="0"/>
        <c:crossBetween val="midCat"/>
      </c:valAx>
      <c:valAx>
        <c:axId val="3878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241495"/>
        <c:axId val="31405024"/>
      </c:scatterChart>
      <c:valAx>
        <c:axId val="90241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024"/>
        <c:crossesAt val="0"/>
        <c:crossBetween val="midCat"/>
      </c:valAx>
      <c:valAx>
        <c:axId val="31405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