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72862"/>
        <c:axId val="42382355"/>
      </c:scatterChart>
      <c:valAx>
        <c:axId val="58672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355"/>
        <c:crossesAt val="0"/>
        <c:crossBetween val="midCat"/>
      </c:valAx>
      <c:valAx>
        <c:axId val="42382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85388"/>
        <c:axId val="91710443"/>
      </c:scatterChart>
      <c:valAx>
        <c:axId val="97285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43"/>
        <c:crossesAt val="0"/>
        <c:crossBetween val="midCat"/>
      </c:valAx>
      <c:valAx>
        <c:axId val="9171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