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68452"/>
        <c:axId val="92398095"/>
      </c:scatterChart>
      <c:valAx>
        <c:axId val="61168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095"/>
        <c:crossesAt val="0"/>
        <c:crossBetween val="midCat"/>
      </c:valAx>
      <c:valAx>
        <c:axId val="9239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22457"/>
        <c:axId val="57316315"/>
      </c:scatterChart>
      <c:valAx>
        <c:axId val="46422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315"/>
        <c:crossesAt val="0"/>
        <c:crossBetween val="midCat"/>
      </c:valAx>
      <c:valAx>
        <c:axId val="5731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