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80785"/>
        <c:axId val="5513435"/>
      </c:scatterChart>
      <c:valAx>
        <c:axId val="34180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5"/>
        <c:crossesAt val="0"/>
        <c:crossBetween val="midCat"/>
      </c:valAx>
      <c:valAx>
        <c:axId val="551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88082"/>
        <c:axId val="49011481"/>
      </c:scatterChart>
      <c:valAx>
        <c:axId val="19388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81"/>
        <c:crossesAt val="0"/>
        <c:crossBetween val="midCat"/>
      </c:valAx>
      <c:valAx>
        <c:axId val="4901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