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96904"/>
        <c:axId val="98219669"/>
      </c:scatterChart>
      <c:valAx>
        <c:axId val="12796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69"/>
        <c:crossesAt val="0"/>
        <c:crossBetween val="midCat"/>
      </c:valAx>
      <c:valAx>
        <c:axId val="9821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58035"/>
        <c:axId val="30534494"/>
      </c:scatterChart>
      <c:valAx>
        <c:axId val="73058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494"/>
        <c:crossesAt val="0"/>
        <c:crossBetween val="midCat"/>
      </c:valAx>
      <c:valAx>
        <c:axId val="3053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