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12544"/>
        <c:axId val="61039985"/>
      </c:scatterChart>
      <c:valAx>
        <c:axId val="31912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985"/>
        <c:crossesAt val="0"/>
        <c:crossBetween val="midCat"/>
      </c:valAx>
      <c:valAx>
        <c:axId val="61039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026106"/>
        <c:axId val="40283357"/>
      </c:scatterChart>
      <c:valAx>
        <c:axId val="380261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357"/>
        <c:crossesAt val="0"/>
        <c:crossBetween val="midCat"/>
      </c:valAx>
      <c:valAx>
        <c:axId val="40283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