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7418"/>
        <c:axId val="94282915"/>
      </c:scatterChart>
      <c:valAx>
        <c:axId val="7537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15"/>
        <c:crossesAt val="0"/>
        <c:crossBetween val="midCat"/>
      </c:valAx>
      <c:valAx>
        <c:axId val="9428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67280"/>
        <c:axId val="67836345"/>
      </c:scatterChart>
      <c:valAx>
        <c:axId val="5226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345"/>
        <c:crossesAt val="0"/>
        <c:crossBetween val="midCat"/>
      </c:valAx>
      <c:valAx>
        <c:axId val="6783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