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415833"/>
        <c:axId val="69998"/>
      </c:scatterChart>
      <c:valAx>
        <c:axId val="784158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8"/>
        <c:crossesAt val="0"/>
        <c:crossBetween val="midCat"/>
      </c:valAx>
      <c:valAx>
        <c:axId val="69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5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09899"/>
        <c:axId val="42915352"/>
      </c:scatterChart>
      <c:valAx>
        <c:axId val="29098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352"/>
        <c:crossesAt val="0"/>
        <c:crossBetween val="midCat"/>
      </c:valAx>
      <c:valAx>
        <c:axId val="42915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