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785082"/>
        <c:axId val="23498421"/>
      </c:scatterChart>
      <c:valAx>
        <c:axId val="277850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421"/>
        <c:crossesAt val="0"/>
        <c:crossBetween val="midCat"/>
      </c:valAx>
      <c:valAx>
        <c:axId val="23498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5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10705"/>
        <c:axId val="57791196"/>
      </c:scatterChart>
      <c:valAx>
        <c:axId val="462107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196"/>
        <c:crossesAt val="0"/>
        <c:crossBetween val="midCat"/>
      </c:valAx>
      <c:valAx>
        <c:axId val="57791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07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