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28255"/>
        <c:axId val="77988722"/>
      </c:scatterChart>
      <c:valAx>
        <c:axId val="97282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722"/>
        <c:crossesAt val="0"/>
        <c:crossBetween val="midCat"/>
      </c:valAx>
      <c:valAx>
        <c:axId val="77988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901279"/>
        <c:axId val="70119375"/>
      </c:scatterChart>
      <c:valAx>
        <c:axId val="359012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375"/>
        <c:crossesAt val="0"/>
        <c:crossBetween val="midCat"/>
      </c:valAx>
      <c:valAx>
        <c:axId val="70119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