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68347"/>
        <c:axId val="94121646"/>
      </c:scatterChart>
      <c:valAx>
        <c:axId val="576683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646"/>
        <c:crossesAt val="0"/>
        <c:crossBetween val="midCat"/>
      </c:valAx>
      <c:valAx>
        <c:axId val="94121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60727"/>
        <c:axId val="1568404"/>
      </c:scatterChart>
      <c:valAx>
        <c:axId val="57460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04"/>
        <c:crossesAt val="0"/>
        <c:crossBetween val="midCat"/>
      </c:valAx>
      <c:valAx>
        <c:axId val="1568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