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58491"/>
        <c:axId val="80885367"/>
      </c:scatterChart>
      <c:valAx>
        <c:axId val="7025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367"/>
        <c:crossesAt val="0"/>
        <c:crossBetween val="midCat"/>
      </c:valAx>
      <c:valAx>
        <c:axId val="8088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59852"/>
        <c:axId val="21654084"/>
      </c:scatterChart>
      <c:valAx>
        <c:axId val="48259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084"/>
        <c:crossesAt val="0"/>
        <c:crossBetween val="midCat"/>
      </c:valAx>
      <c:valAx>
        <c:axId val="21654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