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127702"/>
        <c:axId val="27158990"/>
      </c:scatterChart>
      <c:valAx>
        <c:axId val="361277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8990"/>
        <c:crossesAt val="0"/>
        <c:crossBetween val="midCat"/>
      </c:valAx>
      <c:valAx>
        <c:axId val="271589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77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025019"/>
        <c:axId val="31584310"/>
      </c:scatterChart>
      <c:valAx>
        <c:axId val="800250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4310"/>
        <c:crossesAt val="0"/>
        <c:crossBetween val="midCat"/>
      </c:valAx>
      <c:valAx>
        <c:axId val="315843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50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