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39648"/>
        <c:axId val="3875002"/>
      </c:scatterChart>
      <c:valAx>
        <c:axId val="45439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02"/>
        <c:crossesAt val="0"/>
        <c:crossBetween val="midCat"/>
      </c:valAx>
      <c:valAx>
        <c:axId val="387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64772"/>
        <c:axId val="41690018"/>
      </c:scatterChart>
      <c:valAx>
        <c:axId val="20864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018"/>
        <c:crossesAt val="0"/>
        <c:crossBetween val="midCat"/>
      </c:valAx>
      <c:valAx>
        <c:axId val="4169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