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80085"/>
        <c:axId val="2239404"/>
      </c:scatterChart>
      <c:valAx>
        <c:axId val="66080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04"/>
        <c:crossesAt val="0"/>
        <c:crossBetween val="midCat"/>
      </c:valAx>
      <c:valAx>
        <c:axId val="2239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18587"/>
        <c:axId val="38477398"/>
      </c:scatterChart>
      <c:valAx>
        <c:axId val="39318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398"/>
        <c:crossesAt val="0"/>
        <c:crossBetween val="midCat"/>
      </c:valAx>
      <c:valAx>
        <c:axId val="3847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