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674246"/>
        <c:axId val="60355850"/>
      </c:scatterChart>
      <c:valAx>
        <c:axId val="376742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5850"/>
        <c:crossesAt val="0"/>
        <c:crossBetween val="midCat"/>
      </c:valAx>
      <c:valAx>
        <c:axId val="60355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4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872642"/>
        <c:axId val="49482946"/>
      </c:scatterChart>
      <c:valAx>
        <c:axId val="688726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2946"/>
        <c:crossesAt val="0"/>
        <c:crossBetween val="midCat"/>
      </c:valAx>
      <c:valAx>
        <c:axId val="49482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