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688163"/>
        <c:axId val="96484360"/>
      </c:scatterChart>
      <c:valAx>
        <c:axId val="76688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360"/>
        <c:crossesAt val="0"/>
        <c:crossBetween val="midCat"/>
      </c:valAx>
      <c:valAx>
        <c:axId val="96484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8498"/>
        <c:axId val="72215953"/>
      </c:scatterChart>
      <c:valAx>
        <c:axId val="6784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953"/>
        <c:crossesAt val="0"/>
        <c:crossBetween val="midCat"/>
      </c:valAx>
      <c:valAx>
        <c:axId val="72215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