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59219"/>
        <c:axId val="56569924"/>
      </c:scatterChart>
      <c:valAx>
        <c:axId val="52592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924"/>
        <c:crossesAt val="0"/>
        <c:crossBetween val="midCat"/>
      </c:valAx>
      <c:valAx>
        <c:axId val="56569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617900"/>
        <c:axId val="17774098"/>
      </c:scatterChart>
      <c:valAx>
        <c:axId val="386179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098"/>
        <c:crossesAt val="0"/>
        <c:crossBetween val="midCat"/>
      </c:valAx>
      <c:valAx>
        <c:axId val="17774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