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256434"/>
        <c:axId val="83935089"/>
      </c:scatterChart>
      <c:valAx>
        <c:axId val="102564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089"/>
        <c:crossesAt val="0"/>
        <c:crossBetween val="midCat"/>
      </c:valAx>
      <c:valAx>
        <c:axId val="83935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54704"/>
        <c:axId val="80409384"/>
      </c:scatterChart>
      <c:valAx>
        <c:axId val="96547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384"/>
        <c:crossesAt val="0"/>
        <c:crossBetween val="midCat"/>
      </c:valAx>
      <c:valAx>
        <c:axId val="80409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