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14286"/>
        <c:axId val="3009279"/>
      </c:scatterChart>
      <c:valAx>
        <c:axId val="56414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79"/>
        <c:crossesAt val="0"/>
        <c:crossBetween val="midCat"/>
      </c:valAx>
      <c:valAx>
        <c:axId val="3009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25880"/>
        <c:axId val="32075185"/>
      </c:scatterChart>
      <c:valAx>
        <c:axId val="87825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185"/>
        <c:crossesAt val="0"/>
        <c:crossBetween val="midCat"/>
      </c:valAx>
      <c:valAx>
        <c:axId val="32075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