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3288"/>
        <c:axId val="51482930"/>
      </c:scatterChart>
      <c:valAx>
        <c:axId val="4083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930"/>
        <c:crossesAt val="0"/>
        <c:crossBetween val="midCat"/>
      </c:valAx>
      <c:valAx>
        <c:axId val="51482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97691"/>
        <c:axId val="71150693"/>
      </c:scatterChart>
      <c:valAx>
        <c:axId val="20997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693"/>
        <c:crossesAt val="0"/>
        <c:crossBetween val="midCat"/>
      </c:valAx>
      <c:valAx>
        <c:axId val="7115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