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39779"/>
        <c:axId val="96813056"/>
      </c:scatterChart>
      <c:valAx>
        <c:axId val="59739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056"/>
        <c:crossesAt val="0"/>
        <c:crossBetween val="midCat"/>
      </c:valAx>
      <c:valAx>
        <c:axId val="96813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52615"/>
        <c:axId val="78058324"/>
      </c:scatterChart>
      <c:valAx>
        <c:axId val="69752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324"/>
        <c:crossesAt val="0"/>
        <c:crossBetween val="midCat"/>
      </c:valAx>
      <c:valAx>
        <c:axId val="78058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