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61383"/>
        <c:axId val="95099110"/>
      </c:scatterChart>
      <c:valAx>
        <c:axId val="77561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110"/>
        <c:crossesAt val="0"/>
        <c:crossBetween val="midCat"/>
      </c:valAx>
      <c:valAx>
        <c:axId val="9509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76362"/>
        <c:axId val="27801140"/>
      </c:scatterChart>
      <c:valAx>
        <c:axId val="22676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140"/>
        <c:crossesAt val="0"/>
        <c:crossBetween val="midCat"/>
      </c:valAx>
      <c:valAx>
        <c:axId val="2780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