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37194"/>
        <c:axId val="73457583"/>
      </c:scatterChart>
      <c:valAx>
        <c:axId val="24037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583"/>
        <c:crossesAt val="0"/>
        <c:crossBetween val="midCat"/>
      </c:valAx>
      <c:valAx>
        <c:axId val="7345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32967"/>
        <c:axId val="20037017"/>
      </c:scatterChart>
      <c:valAx>
        <c:axId val="87632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017"/>
        <c:crossesAt val="0"/>
        <c:crossBetween val="midCat"/>
      </c:valAx>
      <c:valAx>
        <c:axId val="20037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