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901192"/>
        <c:axId val="11797109"/>
      </c:scatterChart>
      <c:valAx>
        <c:axId val="699011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109"/>
        <c:crossesAt val="0"/>
        <c:crossBetween val="midCat"/>
      </c:valAx>
      <c:valAx>
        <c:axId val="11797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11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257094"/>
        <c:axId val="55750227"/>
      </c:scatterChart>
      <c:valAx>
        <c:axId val="162570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0227"/>
        <c:crossesAt val="0"/>
        <c:crossBetween val="midCat"/>
      </c:valAx>
      <c:valAx>
        <c:axId val="55750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70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