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75199"/>
        <c:axId val="97595074"/>
      </c:scatterChart>
      <c:valAx>
        <c:axId val="26675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074"/>
        <c:crossesAt val="0"/>
        <c:crossBetween val="midCat"/>
      </c:valAx>
      <c:valAx>
        <c:axId val="97595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17744"/>
        <c:axId val="53152877"/>
      </c:scatterChart>
      <c:valAx>
        <c:axId val="12817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877"/>
        <c:crossesAt val="0"/>
        <c:crossBetween val="midCat"/>
      </c:valAx>
      <c:valAx>
        <c:axId val="53152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