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43282"/>
        <c:axId val="67252180"/>
      </c:scatterChart>
      <c:valAx>
        <c:axId val="34643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180"/>
        <c:crossesAt val="0"/>
        <c:crossBetween val="midCat"/>
      </c:valAx>
      <c:valAx>
        <c:axId val="67252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02416"/>
        <c:axId val="46322650"/>
      </c:scatterChart>
      <c:valAx>
        <c:axId val="91202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50"/>
        <c:crossesAt val="0"/>
        <c:crossBetween val="midCat"/>
      </c:valAx>
      <c:valAx>
        <c:axId val="4632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